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2307568"/>
        <c:axId val="5545990"/>
      </c:lineChart>
      <c:catAx>
        <c:axId val="230756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545990"/>
        <c:crossesAt val="0"/>
        <c:auto val="1"/>
        <c:lblAlgn val="ctr"/>
        <c:lblOffset val="100"/>
        <c:noMultiLvlLbl val="0"/>
      </c:catAx>
      <c:valAx>
        <c:axId val="5545990"/>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307568"/>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13054517"/>
        <c:axId val="3428798"/>
      </c:lineChart>
      <c:catAx>
        <c:axId val="1305451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28798"/>
        <c:crossesAt val="0"/>
        <c:auto val="1"/>
        <c:lblAlgn val="ctr"/>
        <c:lblOffset val="100"/>
        <c:noMultiLvlLbl val="0"/>
      </c:catAx>
      <c:valAx>
        <c:axId val="3428798"/>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054517"/>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54090847"/>
        <c:axId val="96712816"/>
      </c:lineChart>
      <c:catAx>
        <c:axId val="5409084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6712816"/>
        <c:crossesAt val="0"/>
        <c:auto val="1"/>
        <c:lblAlgn val="ctr"/>
        <c:lblOffset val="100"/>
        <c:noMultiLvlLbl val="0"/>
      </c:catAx>
      <c:valAx>
        <c:axId val="96712816"/>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4090847"/>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72629991"/>
        <c:axId val="46279987"/>
      </c:lineChart>
      <c:catAx>
        <c:axId val="7262999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6279987"/>
        <c:crossesAt val="0"/>
        <c:auto val="1"/>
        <c:lblAlgn val="ctr"/>
        <c:lblOffset val="100"/>
        <c:noMultiLvlLbl val="0"/>
      </c:catAx>
      <c:valAx>
        <c:axId val="46279987"/>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2629991"/>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30890683"/>
        <c:axId val="78827857"/>
      </c:lineChart>
      <c:catAx>
        <c:axId val="3089068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8827857"/>
        <c:crossesAt val="0"/>
        <c:auto val="1"/>
        <c:lblAlgn val="ctr"/>
        <c:lblOffset val="100"/>
        <c:noMultiLvlLbl val="0"/>
      </c:catAx>
      <c:valAx>
        <c:axId val="78827857"/>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0890683"/>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60539710"/>
        <c:axId val="99714855"/>
      </c:lineChart>
      <c:catAx>
        <c:axId val="6053971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714855"/>
        <c:crossesAt val="0"/>
        <c:auto val="1"/>
        <c:lblAlgn val="ctr"/>
        <c:lblOffset val="100"/>
        <c:noMultiLvlLbl val="0"/>
      </c:catAx>
      <c:valAx>
        <c:axId val="99714855"/>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539710"/>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9556261"/>
        <c:axId val="50669852"/>
      </c:lineChart>
      <c:catAx>
        <c:axId val="9556261"/>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0669852"/>
        <c:crossesAt val="0"/>
        <c:auto val="1"/>
        <c:lblAlgn val="ctr"/>
        <c:lblOffset val="100"/>
        <c:noMultiLvlLbl val="0"/>
      </c:catAx>
      <c:valAx>
        <c:axId val="50669852"/>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556261"/>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19759812"/>
        <c:axId val="58167493"/>
      </c:lineChart>
      <c:catAx>
        <c:axId val="1975981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8167493"/>
        <c:crossesAt val="0"/>
        <c:auto val="1"/>
        <c:lblAlgn val="ctr"/>
        <c:lblOffset val="100"/>
        <c:noMultiLvlLbl val="0"/>
      </c:catAx>
      <c:valAx>
        <c:axId val="58167493"/>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759812"/>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97485148"/>
        <c:axId val="67123389"/>
      </c:lineChart>
      <c:catAx>
        <c:axId val="9748514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67123389"/>
        <c:crossesAt val="0"/>
        <c:auto val="1"/>
        <c:lblAlgn val="ctr"/>
        <c:lblOffset val="100"/>
        <c:noMultiLvlLbl val="0"/>
      </c:catAx>
      <c:valAx>
        <c:axId val="67123389"/>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48514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94625992"/>
        <c:axId val="9209758"/>
      </c:lineChart>
      <c:catAx>
        <c:axId val="94625992"/>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209758"/>
        <c:crossesAt val="0"/>
        <c:auto val="1"/>
        <c:lblAlgn val="ctr"/>
        <c:lblOffset val="100"/>
        <c:noMultiLvlLbl val="0"/>
      </c:catAx>
      <c:valAx>
        <c:axId val="9209758"/>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4625992"/>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71801668"/>
        <c:axId val="60883420"/>
      </c:lineChart>
      <c:catAx>
        <c:axId val="7180166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883420"/>
        <c:crossesAt val="0"/>
        <c:auto val="1"/>
        <c:lblAlgn val="ctr"/>
        <c:lblOffset val="100"/>
        <c:noMultiLvlLbl val="0"/>
      </c:catAx>
      <c:valAx>
        <c:axId val="60883420"/>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80166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93478481"/>
        <c:axId val="78112600"/>
      </c:lineChart>
      <c:catAx>
        <c:axId val="9347848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8112600"/>
        <c:crossesAt val="0"/>
        <c:auto val="1"/>
        <c:lblAlgn val="ctr"/>
        <c:lblOffset val="100"/>
        <c:noMultiLvlLbl val="0"/>
      </c:catAx>
      <c:valAx>
        <c:axId val="78112600"/>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47848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26468682"/>
        <c:axId val="62453651"/>
      </c:lineChart>
      <c:catAx>
        <c:axId val="26468682"/>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2453651"/>
        <c:crossesAt val="0"/>
        <c:auto val="1"/>
        <c:lblAlgn val="ctr"/>
        <c:lblOffset val="100"/>
        <c:noMultiLvlLbl val="0"/>
      </c:catAx>
      <c:valAx>
        <c:axId val="62453651"/>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6468682"/>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79919795"/>
        <c:axId val="98973959"/>
      </c:lineChart>
      <c:catAx>
        <c:axId val="7991979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8973959"/>
        <c:crossesAt val="0"/>
        <c:auto val="1"/>
        <c:lblAlgn val="ctr"/>
        <c:lblOffset val="100"/>
        <c:noMultiLvlLbl val="0"/>
      </c:catAx>
      <c:valAx>
        <c:axId val="98973959"/>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991979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35818680"/>
        <c:axId val="71290814"/>
      </c:lineChart>
      <c:catAx>
        <c:axId val="3581868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290814"/>
        <c:crossesAt val="0"/>
        <c:auto val="1"/>
        <c:lblAlgn val="ctr"/>
        <c:lblOffset val="100"/>
        <c:noMultiLvlLbl val="0"/>
      </c:catAx>
      <c:valAx>
        <c:axId val="71290814"/>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5818680"/>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2217215"/>
        <c:axId val="93266573"/>
      </c:lineChart>
      <c:catAx>
        <c:axId val="2217215"/>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3266573"/>
        <c:crossesAt val="0"/>
        <c:auto val="1"/>
        <c:lblAlgn val="ctr"/>
        <c:lblOffset val="100"/>
        <c:noMultiLvlLbl val="0"/>
      </c:catAx>
      <c:valAx>
        <c:axId val="93266573"/>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217215"/>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49466380"/>
        <c:axId val="3746127"/>
      </c:lineChart>
      <c:catAx>
        <c:axId val="4946638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746127"/>
        <c:crossesAt val="0"/>
        <c:auto val="1"/>
        <c:lblAlgn val="ctr"/>
        <c:lblOffset val="100"/>
        <c:noMultiLvlLbl val="0"/>
      </c:catAx>
      <c:valAx>
        <c:axId val="3746127"/>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46638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95546285"/>
        <c:axId val="81174491"/>
      </c:lineChart>
      <c:catAx>
        <c:axId val="9554628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1174491"/>
        <c:crossesAt val="0"/>
        <c:auto val="1"/>
        <c:lblAlgn val="ctr"/>
        <c:lblOffset val="100"/>
        <c:noMultiLvlLbl val="0"/>
      </c:catAx>
      <c:valAx>
        <c:axId val="81174491"/>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554628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53626262"/>
        <c:axId val="12258342"/>
      </c:lineChart>
      <c:catAx>
        <c:axId val="5362626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258342"/>
        <c:crossesAt val="0"/>
        <c:auto val="1"/>
        <c:lblAlgn val="ctr"/>
        <c:lblOffset val="100"/>
        <c:noMultiLvlLbl val="0"/>
      </c:catAx>
      <c:valAx>
        <c:axId val="12258342"/>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626262"/>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84310608"/>
        <c:axId val="8426648"/>
      </c:lineChart>
      <c:catAx>
        <c:axId val="8431060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8426648"/>
        <c:crossesAt val="100000"/>
        <c:auto val="1"/>
        <c:lblAlgn val="ctr"/>
        <c:lblOffset val="100"/>
        <c:noMultiLvlLbl val="0"/>
      </c:catAx>
      <c:valAx>
        <c:axId val="8426648"/>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310608"/>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27638490"/>
        <c:axId val="16628581"/>
      </c:lineChart>
      <c:catAx>
        <c:axId val="2763849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6628581"/>
        <c:crossesAt val="0"/>
        <c:auto val="1"/>
        <c:lblAlgn val="ctr"/>
        <c:lblOffset val="100"/>
        <c:noMultiLvlLbl val="0"/>
      </c:catAx>
      <c:valAx>
        <c:axId val="16628581"/>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7638490"/>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97055117"/>
        <c:axId val="15249003"/>
      </c:lineChart>
      <c:catAx>
        <c:axId val="97055117"/>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5249003"/>
        <c:crossesAt val="0"/>
        <c:auto val="1"/>
        <c:lblAlgn val="ctr"/>
        <c:lblOffset val="100"/>
        <c:noMultiLvlLbl val="0"/>
      </c:catAx>
      <c:valAx>
        <c:axId val="15249003"/>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7055117"/>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51173652"/>
        <c:axId val="30873162"/>
      </c:lineChart>
      <c:catAx>
        <c:axId val="5117365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0873162"/>
        <c:crossesAt val="0"/>
        <c:auto val="1"/>
        <c:lblAlgn val="ctr"/>
        <c:lblOffset val="100"/>
        <c:noMultiLvlLbl val="0"/>
      </c:catAx>
      <c:valAx>
        <c:axId val="30873162"/>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117365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8371674"/>
        <c:axId val="26531344"/>
      </c:lineChart>
      <c:catAx>
        <c:axId val="8371674"/>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26531344"/>
        <c:crossesAt val="-1"/>
        <c:auto val="1"/>
        <c:lblAlgn val="ctr"/>
        <c:lblOffset val="100"/>
        <c:noMultiLvlLbl val="0"/>
      </c:catAx>
      <c:valAx>
        <c:axId val="26531344"/>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8371674"/>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30986778"/>
        <c:axId val="24114305"/>
      </c:lineChart>
      <c:catAx>
        <c:axId val="30986778"/>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4114305"/>
        <c:crossesAt val="0"/>
        <c:auto val="1"/>
        <c:lblAlgn val="ctr"/>
        <c:lblOffset val="100"/>
        <c:noMultiLvlLbl val="0"/>
      </c:catAx>
      <c:valAx>
        <c:axId val="24114305"/>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0986778"/>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44563848"/>
        <c:axId val="46462040"/>
      </c:lineChart>
      <c:catAx>
        <c:axId val="4456384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462040"/>
        <c:crossesAt val="0"/>
        <c:auto val="1"/>
        <c:lblAlgn val="ctr"/>
        <c:lblOffset val="100"/>
        <c:noMultiLvlLbl val="0"/>
      </c:catAx>
      <c:valAx>
        <c:axId val="46462040"/>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56384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2004455"/>
        <c:axId val="4737901"/>
      </c:lineChart>
      <c:catAx>
        <c:axId val="200445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737901"/>
        <c:crossesAt val="0"/>
        <c:auto val="1"/>
        <c:lblAlgn val="ctr"/>
        <c:lblOffset val="100"/>
        <c:noMultiLvlLbl val="0"/>
      </c:catAx>
      <c:valAx>
        <c:axId val="4737901"/>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00445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34449674"/>
        <c:axId val="6854375"/>
      </c:lineChart>
      <c:catAx>
        <c:axId val="3444967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854375"/>
        <c:crossesAt val="-9"/>
        <c:auto val="1"/>
        <c:lblAlgn val="ctr"/>
        <c:lblOffset val="100"/>
        <c:noMultiLvlLbl val="0"/>
      </c:catAx>
      <c:valAx>
        <c:axId val="6854375"/>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449674"/>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96091922"/>
        <c:axId val="39876086"/>
      </c:lineChart>
      <c:catAx>
        <c:axId val="9609192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876086"/>
        <c:crossesAt val="0"/>
        <c:auto val="1"/>
        <c:lblAlgn val="ctr"/>
        <c:lblOffset val="100"/>
        <c:noMultiLvlLbl val="0"/>
      </c:catAx>
      <c:valAx>
        <c:axId val="39876086"/>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091922"/>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3160106"/>
        <c:axId val="85457571"/>
      </c:lineChart>
      <c:catAx>
        <c:axId val="3160106"/>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5457571"/>
        <c:crossesAt val="0"/>
        <c:auto val="1"/>
        <c:lblAlgn val="ctr"/>
        <c:lblOffset val="100"/>
        <c:noMultiLvlLbl val="0"/>
      </c:catAx>
      <c:valAx>
        <c:axId val="85457571"/>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160106"/>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74539615"/>
        <c:axId val="46478887"/>
      </c:lineChart>
      <c:catAx>
        <c:axId val="7453961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6478887"/>
        <c:crossesAt val="0"/>
        <c:auto val="1"/>
        <c:lblAlgn val="ctr"/>
        <c:lblOffset val="100"/>
        <c:noMultiLvlLbl val="0"/>
      </c:catAx>
      <c:valAx>
        <c:axId val="46478887"/>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453961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85482326"/>
        <c:axId val="8563156"/>
      </c:lineChart>
      <c:catAx>
        <c:axId val="8548232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563156"/>
        <c:crossesAt val="0"/>
        <c:auto val="1"/>
        <c:lblAlgn val="ctr"/>
        <c:lblOffset val="100"/>
        <c:noMultiLvlLbl val="0"/>
      </c:catAx>
      <c:valAx>
        <c:axId val="8563156"/>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548232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46180658"/>
        <c:axId val="34504620"/>
      </c:lineChart>
      <c:catAx>
        <c:axId val="4618065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504620"/>
        <c:crossesAt val="0"/>
        <c:auto val="1"/>
        <c:lblAlgn val="ctr"/>
        <c:lblOffset val="100"/>
        <c:noMultiLvlLbl val="0"/>
      </c:catAx>
      <c:valAx>
        <c:axId val="34504620"/>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18065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13180521"/>
        <c:axId val="12472069"/>
      </c:lineChart>
      <c:catAx>
        <c:axId val="1318052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2472069"/>
        <c:crossesAt val="0"/>
        <c:auto val="1"/>
        <c:lblAlgn val="ctr"/>
        <c:lblOffset val="100"/>
        <c:noMultiLvlLbl val="0"/>
      </c:catAx>
      <c:valAx>
        <c:axId val="12472069"/>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3180521"/>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44683119"/>
        <c:axId val="48195853"/>
      </c:lineChart>
      <c:catAx>
        <c:axId val="4468311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8195853"/>
        <c:crossesAt val="0"/>
        <c:auto val="1"/>
        <c:lblAlgn val="ctr"/>
        <c:lblOffset val="100"/>
        <c:noMultiLvlLbl val="0"/>
      </c:catAx>
      <c:valAx>
        <c:axId val="48195853"/>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4683119"/>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15784210"/>
        <c:axId val="63773837"/>
      </c:lineChart>
      <c:catAx>
        <c:axId val="1578421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773837"/>
        <c:crossesAt val="0"/>
        <c:auto val="1"/>
        <c:lblAlgn val="ctr"/>
        <c:lblOffset val="100"/>
        <c:noMultiLvlLbl val="0"/>
      </c:catAx>
      <c:valAx>
        <c:axId val="63773837"/>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784210"/>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65288289"/>
        <c:axId val="43899667"/>
      </c:lineChart>
      <c:catAx>
        <c:axId val="6528828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3899667"/>
        <c:crossesAt val="0"/>
        <c:auto val="1"/>
        <c:lblAlgn val="ctr"/>
        <c:lblOffset val="100"/>
        <c:noMultiLvlLbl val="0"/>
      </c:catAx>
      <c:valAx>
        <c:axId val="43899667"/>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5288289"/>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46647180"/>
        <c:axId val="39838772"/>
      </c:lineChart>
      <c:catAx>
        <c:axId val="4664718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9838772"/>
        <c:crossesAt val="0"/>
        <c:auto val="1"/>
        <c:lblAlgn val="ctr"/>
        <c:lblOffset val="100"/>
        <c:noMultiLvlLbl val="0"/>
      </c:catAx>
      <c:valAx>
        <c:axId val="39838772"/>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6647180"/>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86917841"/>
        <c:axId val="27477276"/>
      </c:lineChart>
      <c:catAx>
        <c:axId val="8691784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477276"/>
        <c:crossesAt val="0"/>
        <c:auto val="1"/>
        <c:lblAlgn val="ctr"/>
        <c:lblOffset val="100"/>
        <c:noMultiLvlLbl val="0"/>
      </c:catAx>
      <c:valAx>
        <c:axId val="27477276"/>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691784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54520089"/>
        <c:axId val="29346690"/>
      </c:lineChart>
      <c:catAx>
        <c:axId val="54520089"/>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9346690"/>
        <c:crossesAt val="0"/>
        <c:auto val="1"/>
        <c:lblAlgn val="ctr"/>
        <c:lblOffset val="100"/>
        <c:noMultiLvlLbl val="0"/>
      </c:catAx>
      <c:valAx>
        <c:axId val="29346690"/>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4520089"/>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46576915"/>
        <c:axId val="45924663"/>
      </c:lineChart>
      <c:catAx>
        <c:axId val="4657691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924663"/>
        <c:crossesAt val="0"/>
        <c:auto val="1"/>
        <c:lblAlgn val="ctr"/>
        <c:lblOffset val="100"/>
        <c:noMultiLvlLbl val="0"/>
      </c:catAx>
      <c:valAx>
        <c:axId val="45924663"/>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657691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23486248"/>
        <c:axId val="2184689"/>
      </c:lineChart>
      <c:catAx>
        <c:axId val="23486248"/>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184689"/>
        <c:crossesAt val="0"/>
        <c:auto val="1"/>
        <c:lblAlgn val="ctr"/>
        <c:lblOffset val="100"/>
        <c:noMultiLvlLbl val="0"/>
      </c:catAx>
      <c:valAx>
        <c:axId val="2184689"/>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3486248"/>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30730204"/>
        <c:axId val="21079429"/>
      </c:lineChart>
      <c:catAx>
        <c:axId val="3073020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079429"/>
        <c:crossesAt val="0"/>
        <c:auto val="1"/>
        <c:lblAlgn val="ctr"/>
        <c:lblOffset val="100"/>
        <c:noMultiLvlLbl val="0"/>
      </c:catAx>
      <c:valAx>
        <c:axId val="21079429"/>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0730204"/>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93244096"/>
        <c:axId val="98577047"/>
      </c:lineChart>
      <c:catAx>
        <c:axId val="9324409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8577047"/>
        <c:crossesAt val="0"/>
        <c:auto val="1"/>
        <c:lblAlgn val="ctr"/>
        <c:lblOffset val="100"/>
        <c:noMultiLvlLbl val="0"/>
      </c:catAx>
      <c:valAx>
        <c:axId val="98577047"/>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3244096"/>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74017421"/>
        <c:axId val="9058781"/>
      </c:lineChart>
      <c:catAx>
        <c:axId val="74017421"/>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058781"/>
        <c:crossesAt val="0"/>
        <c:auto val="1"/>
        <c:lblAlgn val="ctr"/>
        <c:lblOffset val="100"/>
        <c:noMultiLvlLbl val="0"/>
      </c:catAx>
      <c:valAx>
        <c:axId val="9058781"/>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4017421"/>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94021977"/>
        <c:axId val="60951453"/>
      </c:lineChart>
      <c:catAx>
        <c:axId val="9402197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0951453"/>
        <c:crossesAt val="0"/>
        <c:auto val="1"/>
        <c:lblAlgn val="ctr"/>
        <c:lblOffset val="100"/>
        <c:noMultiLvlLbl val="0"/>
      </c:catAx>
      <c:valAx>
        <c:axId val="60951453"/>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4021977"/>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44166151"/>
        <c:axId val="159918"/>
      </c:lineChart>
      <c:catAx>
        <c:axId val="441661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9918"/>
        <c:crossesAt val="0"/>
        <c:auto val="1"/>
        <c:lblAlgn val="ctr"/>
        <c:lblOffset val="100"/>
        <c:noMultiLvlLbl val="0"/>
      </c:catAx>
      <c:valAx>
        <c:axId val="159918"/>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16615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39990493"/>
        <c:axId val="56324935"/>
      </c:lineChart>
      <c:catAx>
        <c:axId val="3999049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6324935"/>
        <c:crossesAt val="0"/>
        <c:auto val="1"/>
        <c:lblAlgn val="ctr"/>
        <c:lblOffset val="100"/>
        <c:noMultiLvlLbl val="0"/>
      </c:catAx>
      <c:valAx>
        <c:axId val="56324935"/>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999049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91158199"/>
        <c:axId val="32888465"/>
      </c:lineChart>
      <c:catAx>
        <c:axId val="9115819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2888465"/>
        <c:crossesAt val="0"/>
        <c:auto val="1"/>
        <c:lblAlgn val="ctr"/>
        <c:lblOffset val="100"/>
        <c:noMultiLvlLbl val="0"/>
      </c:catAx>
      <c:valAx>
        <c:axId val="32888465"/>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1158199"/>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68285911"/>
        <c:axId val="73007015"/>
      </c:lineChart>
      <c:catAx>
        <c:axId val="6828591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3007015"/>
        <c:crossesAt val="0"/>
        <c:auto val="1"/>
        <c:lblAlgn val="ctr"/>
        <c:lblOffset val="100"/>
        <c:noMultiLvlLbl val="0"/>
      </c:catAx>
      <c:valAx>
        <c:axId val="73007015"/>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8285911"/>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93185876"/>
        <c:axId val="88768226"/>
      </c:lineChart>
      <c:catAx>
        <c:axId val="9318587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768226"/>
        <c:crossesAt val="0"/>
        <c:auto val="1"/>
        <c:lblAlgn val="ctr"/>
        <c:lblOffset val="100"/>
        <c:noMultiLvlLbl val="0"/>
      </c:catAx>
      <c:valAx>
        <c:axId val="88768226"/>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18587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39701979"/>
        <c:axId val="73873997"/>
      </c:lineChart>
      <c:catAx>
        <c:axId val="3970197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873997"/>
        <c:crossesAt val="0"/>
        <c:auto val="1"/>
        <c:lblAlgn val="ctr"/>
        <c:lblOffset val="100"/>
        <c:noMultiLvlLbl val="0"/>
      </c:catAx>
      <c:valAx>
        <c:axId val="73873997"/>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70197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48709668"/>
        <c:axId val="99380836"/>
      </c:lineChart>
      <c:catAx>
        <c:axId val="4870966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380836"/>
        <c:crossesAt val="0"/>
        <c:auto val="1"/>
        <c:lblAlgn val="ctr"/>
        <c:lblOffset val="100"/>
        <c:noMultiLvlLbl val="0"/>
      </c:catAx>
      <c:valAx>
        <c:axId val="99380836"/>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70966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15588137"/>
        <c:axId val="74151837"/>
      </c:lineChart>
      <c:catAx>
        <c:axId val="1558813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151837"/>
        <c:crossesAt val="0"/>
        <c:auto val="1"/>
        <c:lblAlgn val="ctr"/>
        <c:lblOffset val="100"/>
        <c:noMultiLvlLbl val="0"/>
      </c:catAx>
      <c:valAx>
        <c:axId val="74151837"/>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558813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51713230"/>
        <c:axId val="69597904"/>
      </c:lineChart>
      <c:catAx>
        <c:axId val="5171323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9597904"/>
        <c:crossesAt val="0"/>
        <c:auto val="1"/>
        <c:lblAlgn val="ctr"/>
        <c:lblOffset val="100"/>
        <c:noMultiLvlLbl val="0"/>
      </c:catAx>
      <c:valAx>
        <c:axId val="69597904"/>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71323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7163608"/>
        <c:axId val="78819801"/>
      </c:lineChart>
      <c:catAx>
        <c:axId val="716360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8819801"/>
        <c:crossesAt val="0"/>
        <c:auto val="1"/>
        <c:lblAlgn val="ctr"/>
        <c:lblOffset val="100"/>
        <c:noMultiLvlLbl val="0"/>
      </c:catAx>
      <c:valAx>
        <c:axId val="78819801"/>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163608"/>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21205012"/>
        <c:axId val="74382466"/>
      </c:lineChart>
      <c:catAx>
        <c:axId val="2120501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4382466"/>
        <c:crossesAt val="0"/>
        <c:auto val="1"/>
        <c:lblAlgn val="ctr"/>
        <c:lblOffset val="100"/>
        <c:noMultiLvlLbl val="0"/>
      </c:catAx>
      <c:valAx>
        <c:axId val="74382466"/>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1205012"/>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96673729"/>
        <c:axId val="47867841"/>
      </c:lineChart>
      <c:catAx>
        <c:axId val="9667372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7867841"/>
        <c:crossesAt val="0"/>
        <c:auto val="1"/>
        <c:lblAlgn val="ctr"/>
        <c:lblOffset val="100"/>
        <c:noMultiLvlLbl val="0"/>
      </c:catAx>
      <c:valAx>
        <c:axId val="47867841"/>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6673729"/>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76299821"/>
        <c:axId val="2565149"/>
      </c:lineChart>
      <c:catAx>
        <c:axId val="7629982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565149"/>
        <c:crossesAt val="0"/>
        <c:auto val="1"/>
        <c:lblAlgn val="ctr"/>
        <c:lblOffset val="100"/>
        <c:noMultiLvlLbl val="0"/>
      </c:catAx>
      <c:valAx>
        <c:axId val="2565149"/>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629982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4198650"/>
        <c:axId val="78233703"/>
      </c:lineChart>
      <c:catAx>
        <c:axId val="4198650"/>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8233703"/>
        <c:crossesAt val="0"/>
        <c:auto val="1"/>
        <c:lblAlgn val="ctr"/>
        <c:lblOffset val="100"/>
        <c:noMultiLvlLbl val="0"/>
      </c:catAx>
      <c:valAx>
        <c:axId val="78233703"/>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198650"/>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75013468"/>
        <c:axId val="40680315"/>
      </c:lineChart>
      <c:catAx>
        <c:axId val="7501346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0680315"/>
        <c:crossesAt val="0"/>
        <c:auto val="1"/>
        <c:lblAlgn val="ctr"/>
        <c:lblOffset val="100"/>
        <c:noMultiLvlLbl val="0"/>
      </c:catAx>
      <c:valAx>
        <c:axId val="40680315"/>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01346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47696936"/>
        <c:axId val="67525505"/>
      </c:lineChart>
      <c:catAx>
        <c:axId val="4769693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67525505"/>
        <c:crossesAt val="-0.05"/>
        <c:auto val="1"/>
        <c:lblAlgn val="ctr"/>
        <c:lblOffset val="100"/>
        <c:noMultiLvlLbl val="0"/>
      </c:catAx>
      <c:valAx>
        <c:axId val="67525505"/>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7696936"/>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99831816"/>
        <c:axId val="56110749"/>
      </c:lineChart>
      <c:catAx>
        <c:axId val="9983181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6110749"/>
        <c:crossesAt val="-0.01"/>
        <c:auto val="1"/>
        <c:lblAlgn val="ctr"/>
        <c:lblOffset val="100"/>
        <c:noMultiLvlLbl val="0"/>
      </c:catAx>
      <c:valAx>
        <c:axId val="56110749"/>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9831816"/>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28729344"/>
        <c:axId val="45403692"/>
      </c:lineChart>
      <c:catAx>
        <c:axId val="2872934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5403692"/>
        <c:crossesAt val="0"/>
        <c:auto val="1"/>
        <c:lblAlgn val="ctr"/>
        <c:lblOffset val="100"/>
        <c:noMultiLvlLbl val="0"/>
      </c:catAx>
      <c:valAx>
        <c:axId val="45403692"/>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72934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92099113"/>
        <c:axId val="30378249"/>
      </c:lineChart>
      <c:catAx>
        <c:axId val="9209911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30378249"/>
        <c:crossesAt val="0"/>
        <c:auto val="1"/>
        <c:lblAlgn val="ctr"/>
        <c:lblOffset val="100"/>
        <c:noMultiLvlLbl val="0"/>
      </c:catAx>
      <c:valAx>
        <c:axId val="30378249"/>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2099113"/>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18517735"/>
        <c:axId val="48196910"/>
      </c:lineChart>
      <c:catAx>
        <c:axId val="1851773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8196910"/>
        <c:crossesAt val="0"/>
        <c:auto val="1"/>
        <c:lblAlgn val="ctr"/>
        <c:lblOffset val="100"/>
        <c:noMultiLvlLbl val="0"/>
      </c:catAx>
      <c:valAx>
        <c:axId val="48196910"/>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51773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12136699"/>
        <c:axId val="98156276"/>
      </c:lineChart>
      <c:catAx>
        <c:axId val="1213669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8156276"/>
        <c:crossesAt val="0"/>
        <c:auto val="1"/>
        <c:lblAlgn val="ctr"/>
        <c:lblOffset val="100"/>
        <c:noMultiLvlLbl val="0"/>
      </c:catAx>
      <c:valAx>
        <c:axId val="98156276"/>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2136699"/>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11779815"/>
        <c:axId val="17488314"/>
      </c:lineChart>
      <c:catAx>
        <c:axId val="1177981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7488314"/>
        <c:crossesAt val="0"/>
        <c:auto val="1"/>
        <c:lblAlgn val="ctr"/>
        <c:lblOffset val="100"/>
        <c:noMultiLvlLbl val="0"/>
      </c:catAx>
      <c:valAx>
        <c:axId val="17488314"/>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779815"/>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33881384"/>
        <c:axId val="86390206"/>
      </c:lineChart>
      <c:catAx>
        <c:axId val="3388138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6390206"/>
        <c:crossesAt val="0"/>
        <c:auto val="1"/>
        <c:lblAlgn val="ctr"/>
        <c:lblOffset val="100"/>
        <c:noMultiLvlLbl val="0"/>
      </c:catAx>
      <c:valAx>
        <c:axId val="86390206"/>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388138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37187725"/>
        <c:axId val="55589079"/>
      </c:lineChart>
      <c:catAx>
        <c:axId val="3718772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5589079"/>
        <c:crossesAt val="0"/>
        <c:auto val="1"/>
        <c:lblAlgn val="ctr"/>
        <c:lblOffset val="100"/>
        <c:noMultiLvlLbl val="0"/>
      </c:catAx>
      <c:valAx>
        <c:axId val="55589079"/>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18772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4861560"/>
        <c:axId val="84260585"/>
      </c:lineChart>
      <c:catAx>
        <c:axId val="486156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4260585"/>
        <c:crossesAt val="0"/>
        <c:auto val="1"/>
        <c:lblAlgn val="ctr"/>
        <c:lblOffset val="100"/>
        <c:noMultiLvlLbl val="0"/>
      </c:catAx>
      <c:valAx>
        <c:axId val="84260585"/>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61560"/>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64997217"/>
        <c:axId val="27702581"/>
      </c:lineChart>
      <c:catAx>
        <c:axId val="6499721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7702581"/>
        <c:crossesAt val="0"/>
        <c:auto val="1"/>
        <c:lblAlgn val="ctr"/>
        <c:lblOffset val="100"/>
        <c:noMultiLvlLbl val="0"/>
      </c:catAx>
      <c:valAx>
        <c:axId val="27702581"/>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99721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42679217"/>
        <c:axId val="87805049"/>
      </c:lineChart>
      <c:catAx>
        <c:axId val="4267921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7805049"/>
        <c:crossesAt val="0"/>
        <c:auto val="1"/>
        <c:lblAlgn val="ctr"/>
        <c:lblOffset val="100"/>
        <c:noMultiLvlLbl val="0"/>
      </c:catAx>
      <c:valAx>
        <c:axId val="87805049"/>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67921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17893465"/>
        <c:axId val="12469095"/>
      </c:lineChart>
      <c:catAx>
        <c:axId val="1789346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469095"/>
        <c:crossesAt val="0"/>
        <c:auto val="1"/>
        <c:lblAlgn val="ctr"/>
        <c:lblOffset val="100"/>
        <c:noMultiLvlLbl val="0"/>
      </c:catAx>
      <c:valAx>
        <c:axId val="12469095"/>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789346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8538380"/>
        <c:axId val="48014183"/>
      </c:lineChart>
      <c:catAx>
        <c:axId val="853838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014183"/>
        <c:crossesAt val="0"/>
        <c:auto val="1"/>
        <c:lblAlgn val="ctr"/>
        <c:lblOffset val="100"/>
        <c:noMultiLvlLbl val="0"/>
      </c:catAx>
      <c:valAx>
        <c:axId val="48014183"/>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3838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53552109"/>
        <c:axId val="25260700"/>
      </c:lineChart>
      <c:catAx>
        <c:axId val="53552109"/>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260700"/>
        <c:crossesAt val="0"/>
        <c:auto val="1"/>
        <c:lblAlgn val="ctr"/>
        <c:lblOffset val="100"/>
        <c:noMultiLvlLbl val="0"/>
      </c:catAx>
      <c:valAx>
        <c:axId val="25260700"/>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55210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26245583"/>
        <c:axId val="31145592"/>
      </c:lineChart>
      <c:catAx>
        <c:axId val="26245583"/>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31145592"/>
        <c:crossesAt val="0"/>
        <c:auto val="1"/>
        <c:lblAlgn val="ctr"/>
        <c:lblOffset val="100"/>
        <c:noMultiLvlLbl val="0"/>
      </c:catAx>
      <c:valAx>
        <c:axId val="31145592"/>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26245583"/>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